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82.3 - Interscambio  Italia - Azerbaigian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5.759776</v>
      </c>
      <c r="C13" s="15" t="n">
        <v>99.897294</v>
      </c>
      <c r="D13" s="15" t="n">
        <v>150.978771</v>
      </c>
      <c r="E13" s="15" t="n">
        <v>174.255217</v>
      </c>
      <c r="F13" s="15" t="n">
        <v>279.314653</v>
      </c>
      <c r="G13" s="15" t="n">
        <v>205.449043</v>
      </c>
      <c r="H13" s="15" t="n">
        <v>207.93879</v>
      </c>
      <c r="I13" s="15" t="n">
        <v>347.992884</v>
      </c>
      <c r="J13" s="15" t="n">
        <v>400.926479</v>
      </c>
      <c r="K13" s="15" t="n">
        <v>516.009666</v>
      </c>
    </row>
    <row r="14" s="6" customFormat="true" ht="9.75" hidden="false" customHeight="true" outlineLevel="0" collapsed="false">
      <c r="A14" s="12" t="s">
        <v>7</v>
      </c>
      <c r="B14" s="15" t="n">
        <v>564.709671</v>
      </c>
      <c r="C14" s="15" t="n">
        <v>977.678693</v>
      </c>
      <c r="D14" s="15" t="n">
        <v>2301.583534</v>
      </c>
      <c r="E14" s="15" t="n">
        <v>2671.42948</v>
      </c>
      <c r="F14" s="15" t="n">
        <v>4229.181662</v>
      </c>
      <c r="G14" s="15" t="n">
        <v>3247.71649</v>
      </c>
      <c r="H14" s="15" t="n">
        <v>5337.821654</v>
      </c>
      <c r="I14" s="15" t="n">
        <v>8237.133506</v>
      </c>
      <c r="J14" s="15" t="n">
        <v>7150.674622</v>
      </c>
      <c r="K14" s="15" t="n">
        <v>6891.831425</v>
      </c>
    </row>
    <row r="15" s="6" customFormat="true" ht="9.75" hidden="false" customHeight="true" outlineLevel="0" collapsed="false">
      <c r="A15" s="12" t="s">
        <v>8</v>
      </c>
      <c r="B15" s="16" t="n">
        <v>-438.949895</v>
      </c>
      <c r="C15" s="16" t="n">
        <v>-877.781399</v>
      </c>
      <c r="D15" s="16" t="n">
        <v>-2150.604763</v>
      </c>
      <c r="E15" s="16" t="n">
        <v>-2497.174263</v>
      </c>
      <c r="F15" s="16" t="n">
        <v>-3949.867009</v>
      </c>
      <c r="G15" s="16" t="n">
        <v>-3042.267447</v>
      </c>
      <c r="H15" s="16" t="n">
        <v>-5129.882864</v>
      </c>
      <c r="I15" s="16" t="n">
        <v>-7889.140622</v>
      </c>
      <c r="J15" s="16" t="n">
        <v>-6749.748143</v>
      </c>
      <c r="K15" s="16" t="n">
        <v>-6375.821759</v>
      </c>
    </row>
    <row r="16" s="6" customFormat="true" ht="9.75" hidden="false" customHeight="true" outlineLevel="0" collapsed="false">
      <c r="A16" s="12" t="s">
        <v>9</v>
      </c>
      <c r="B16" s="17" t="n">
        <v>-63.5726746356671</v>
      </c>
      <c r="C16" s="17" t="n">
        <v>-81.4588863884919</v>
      </c>
      <c r="D16" s="17" t="n">
        <v>-87.6880786520936</v>
      </c>
      <c r="E16" s="17" t="n">
        <v>-87.753020059903</v>
      </c>
      <c r="F16" s="17" t="n">
        <v>-87.6094097240046</v>
      </c>
      <c r="G16" s="17" t="n">
        <v>-88.100828585445</v>
      </c>
      <c r="H16" s="17" t="n">
        <v>-92.500981890591</v>
      </c>
      <c r="I16" s="17" t="n">
        <v>-91.8931214709816</v>
      </c>
      <c r="J16" s="17" t="n">
        <v>-89.3816828077185</v>
      </c>
      <c r="K16" s="17" t="n">
        <v>-86.068554666300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8.4350702538481</v>
      </c>
      <c r="C20" s="18" t="n">
        <v>-20.564987329494</v>
      </c>
      <c r="D20" s="18" t="n">
        <v>51.1339946805766</v>
      </c>
      <c r="E20" s="18" t="n">
        <v>15.4170323720545</v>
      </c>
      <c r="F20" s="18" t="n">
        <v>60.2905541703236</v>
      </c>
      <c r="G20" s="18" t="n">
        <v>-26.4453043213598</v>
      </c>
      <c r="H20" s="18" t="n">
        <v>1.21185621682356</v>
      </c>
      <c r="I20" s="18" t="n">
        <v>67.3535197545393</v>
      </c>
      <c r="J20" s="18" t="n">
        <v>15.2111142019789</v>
      </c>
      <c r="K20" s="18" t="n">
        <v>28.7043118945506</v>
      </c>
    </row>
    <row r="21" s="6" customFormat="true" ht="9.75" hidden="false" customHeight="true" outlineLevel="0" collapsed="false">
      <c r="A21" s="12" t="s">
        <v>7</v>
      </c>
      <c r="B21" s="18" t="n">
        <v>-10.9505281555621</v>
      </c>
      <c r="C21" s="18" t="n">
        <v>73.1294403491808</v>
      </c>
      <c r="D21" s="18" t="n">
        <v>135.413081054023</v>
      </c>
      <c r="E21" s="18" t="n">
        <v>16.0691949927723</v>
      </c>
      <c r="F21" s="18" t="n">
        <v>58.311559173181</v>
      </c>
      <c r="G21" s="18" t="n">
        <v>-23.2069759693382</v>
      </c>
      <c r="H21" s="18" t="n">
        <v>64.3561459393274</v>
      </c>
      <c r="I21" s="18" t="n">
        <v>54.3163867198026</v>
      </c>
      <c r="J21" s="18" t="n">
        <v>-13.1897690283715</v>
      </c>
      <c r="K21" s="18" t="n">
        <v>-3.6198430313642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239</v>
      </c>
      <c r="C35" s="16" t="n">
        <v>1499</v>
      </c>
      <c r="D35" s="16" t="n">
        <v>1639</v>
      </c>
      <c r="E35" s="16" t="n">
        <v>1759</v>
      </c>
      <c r="F35" s="16" t="n">
        <v>2130</v>
      </c>
      <c r="G35" s="16" t="n">
        <v>2089</v>
      </c>
      <c r="H35" s="16" t="n">
        <v>2402</v>
      </c>
      <c r="I35" s="16" t="n">
        <v>2748</v>
      </c>
      <c r="J35" s="16" t="n">
        <v>3074</v>
      </c>
      <c r="K35" s="16" t="n">
        <v>345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96</v>
      </c>
      <c r="C36" s="16" t="n">
        <v>62</v>
      </c>
      <c r="D36" s="16" t="n">
        <v>89</v>
      </c>
      <c r="E36" s="16" t="n">
        <v>94</v>
      </c>
      <c r="F36" s="16" t="n">
        <v>127</v>
      </c>
      <c r="G36" s="16" t="n">
        <v>95</v>
      </c>
      <c r="H36" s="16" t="n">
        <v>84</v>
      </c>
      <c r="I36" s="16" t="n">
        <v>122</v>
      </c>
      <c r="J36" s="16" t="n">
        <v>125</v>
      </c>
      <c r="K36" s="16" t="n">
        <v>14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35Z</dcterms:created>
  <dc:creator>citrixadm</dc:creator>
  <dc:description/>
  <dc:language>en-US</dc:language>
  <cp:lastModifiedBy>Cristina Lanzi</cp:lastModifiedBy>
  <dcterms:modified xsi:type="dcterms:W3CDTF">2014-07-08T12:53:36Z</dcterms:modified>
  <cp:revision>0</cp:revision>
  <dc:subject/>
  <dc:title/>
</cp:coreProperties>
</file>